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30284"/>
        <c:axId val="62660967"/>
      </c:lineChart>
      <c:catAx>
        <c:axId val="6663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0967"/>
        <c:crossesAt val="0"/>
        <c:auto val="1"/>
        <c:lblAlgn val="ctr"/>
        <c:lblOffset val="100"/>
        <c:noMultiLvlLbl val="0"/>
      </c:catAx>
      <c:valAx>
        <c:axId val="62660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0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8710"/>
        <c:axId val="71848896"/>
      </c:lineChart>
      <c:catAx>
        <c:axId val="688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8896"/>
        <c:crossesAt val="0"/>
        <c:auto val="1"/>
        <c:lblAlgn val="ctr"/>
        <c:lblOffset val="100"/>
        <c:noMultiLvlLbl val="0"/>
      </c:catAx>
      <c:valAx>
        <c:axId val="71848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98783"/>
        <c:axId val="60025256"/>
      </c:lineChart>
      <c:catAx>
        <c:axId val="9409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5256"/>
        <c:crossesAt val="0"/>
        <c:auto val="1"/>
        <c:lblAlgn val="ctr"/>
        <c:lblOffset val="100"/>
        <c:noMultiLvlLbl val="0"/>
      </c:catAx>
      <c:valAx>
        <c:axId val="60025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8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